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kwiecień 2010 - kwiecień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0.  IV.2010 r</t>
  </si>
  <si>
    <t xml:space="preserve">Dynamika bezrobocia                                              /stan na 30.  IV.2010                                  = 100/</t>
  </si>
  <si>
    <t xml:space="preserve">30.  IV. 2010 r  </t>
  </si>
  <si>
    <t xml:space="preserve">30.  IV. 2011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38184</v>
      </c>
      <c r="C14" s="11" t="n">
        <v>37749</v>
      </c>
      <c r="D14" s="12" t="n">
        <f aca="false">C14-B14</f>
        <v>-435</v>
      </c>
      <c r="E14" s="13" t="n">
        <f aca="false">C14/B14*100</f>
        <v>98.8607793840352</v>
      </c>
    </row>
    <row r="15" customFormat="false" ht="15" hidden="false" customHeight="false" outlineLevel="0" collapsed="false">
      <c r="A15" s="14" t="s">
        <v>10</v>
      </c>
      <c r="B15" s="15" t="n">
        <v>4818</v>
      </c>
      <c r="C15" s="16" t="n">
        <v>4478</v>
      </c>
      <c r="D15" s="15" t="n">
        <f aca="false">C15-B15</f>
        <v>-340</v>
      </c>
      <c r="E15" s="17" t="n">
        <f aca="false">C15/B15*100</f>
        <v>92.9431299294313</v>
      </c>
    </row>
    <row r="16" customFormat="false" ht="15" hidden="false" customHeight="false" outlineLevel="0" collapsed="false">
      <c r="A16" s="18" t="s">
        <v>11</v>
      </c>
      <c r="B16" s="19" t="n">
        <v>4010</v>
      </c>
      <c r="C16" s="20" t="n">
        <v>4040</v>
      </c>
      <c r="D16" s="19" t="n">
        <f aca="false">C16-B16</f>
        <v>30</v>
      </c>
      <c r="E16" s="21" t="n">
        <f aca="false">C16/B16*100</f>
        <v>100.74812967581</v>
      </c>
    </row>
    <row r="17" customFormat="false" ht="15" hidden="false" customHeight="false" outlineLevel="0" collapsed="false">
      <c r="A17" s="22" t="s">
        <v>12</v>
      </c>
      <c r="B17" s="19" t="n">
        <v>3879</v>
      </c>
      <c r="C17" s="20" t="n">
        <v>4054</v>
      </c>
      <c r="D17" s="19" t="n">
        <f aca="false">C17-B17</f>
        <v>175</v>
      </c>
      <c r="E17" s="21" t="n">
        <f aca="false">C17/B17*100</f>
        <v>104.511472028873</v>
      </c>
    </row>
    <row r="18" customFormat="false" ht="15" hidden="false" customHeight="false" outlineLevel="0" collapsed="false">
      <c r="A18" s="22" t="s">
        <v>13</v>
      </c>
      <c r="B18" s="19" t="n">
        <v>4141</v>
      </c>
      <c r="C18" s="20" t="n">
        <v>4391</v>
      </c>
      <c r="D18" s="15" t="n">
        <f aca="false">C18-B18</f>
        <v>250</v>
      </c>
      <c r="E18" s="23" t="n">
        <f aca="false">C18/B18*100</f>
        <v>106.037189084762</v>
      </c>
    </row>
    <row r="19" customFormat="false" ht="15" hidden="false" customHeight="false" outlineLevel="0" collapsed="false">
      <c r="A19" s="18" t="s">
        <v>14</v>
      </c>
      <c r="B19" s="19" t="n">
        <v>3695</v>
      </c>
      <c r="C19" s="20" t="n">
        <v>3607</v>
      </c>
      <c r="D19" s="19" t="n">
        <f aca="false">C19-B19</f>
        <v>-88</v>
      </c>
      <c r="E19" s="21" t="n">
        <f aca="false">C19/B19*100</f>
        <v>97.6184032476319</v>
      </c>
    </row>
    <row r="20" customFormat="false" ht="15" hidden="false" customHeight="false" outlineLevel="0" collapsed="false">
      <c r="A20" s="18" t="s">
        <v>15</v>
      </c>
      <c r="B20" s="19" t="n">
        <v>4974</v>
      </c>
      <c r="C20" s="20" t="n">
        <v>4646</v>
      </c>
      <c r="D20" s="19" t="n">
        <f aca="false">C20-B20</f>
        <v>-328</v>
      </c>
      <c r="E20" s="21" t="n">
        <f aca="false">C20/B20*100</f>
        <v>93.40570969039</v>
      </c>
    </row>
    <row r="21" customFormat="false" ht="15" hidden="false" customHeight="false" outlineLevel="0" collapsed="false">
      <c r="A21" s="18" t="s">
        <v>16</v>
      </c>
      <c r="B21" s="19" t="n">
        <v>3574</v>
      </c>
      <c r="C21" s="20" t="n">
        <v>3851</v>
      </c>
      <c r="D21" s="19" t="n">
        <f aca="false">C21-B21</f>
        <v>277</v>
      </c>
      <c r="E21" s="23" t="n">
        <f aca="false">C21/B21*100</f>
        <v>107.750419697818</v>
      </c>
    </row>
    <row r="22" customFormat="false" ht="15" hidden="false" customHeight="false" outlineLevel="0" collapsed="false">
      <c r="A22" s="18" t="s">
        <v>17</v>
      </c>
      <c r="B22" s="19" t="n">
        <v>5093</v>
      </c>
      <c r="C22" s="20" t="n">
        <v>4580</v>
      </c>
      <c r="D22" s="19" t="n">
        <f aca="false">C22-B22</f>
        <v>-513</v>
      </c>
      <c r="E22" s="21" t="n">
        <f aca="false">C22/B22*100</f>
        <v>89.9273512664442</v>
      </c>
    </row>
    <row r="23" customFormat="false" ht="15.75" hidden="false" customHeight="false" outlineLevel="0" collapsed="false">
      <c r="A23" s="24" t="s">
        <v>18</v>
      </c>
      <c r="B23" s="25" t="n">
        <v>4000</v>
      </c>
      <c r="C23" s="26" t="n">
        <v>4102</v>
      </c>
      <c r="D23" s="15" t="n">
        <f aca="false">C23-B23</f>
        <v>102</v>
      </c>
      <c r="E23" s="27" t="n">
        <f aca="false">C23/B23*100</f>
        <v>102.55</v>
      </c>
    </row>
    <row r="24" customFormat="false" ht="15.75" hidden="false" customHeight="false" outlineLevel="0" collapsed="false">
      <c r="A24" s="28" t="s">
        <v>19</v>
      </c>
      <c r="B24" s="29" t="n">
        <v>23324</v>
      </c>
      <c r="C24" s="30" t="n">
        <v>24027</v>
      </c>
      <c r="D24" s="29" t="n">
        <f aca="false">C24-B24</f>
        <v>703</v>
      </c>
      <c r="E24" s="13" t="n">
        <f aca="false">C24/B24*100</f>
        <v>103.014062767964</v>
      </c>
    </row>
    <row r="25" customFormat="false" ht="15" hidden="false" customHeight="false" outlineLevel="0" collapsed="false">
      <c r="A25" s="14" t="s">
        <v>20</v>
      </c>
      <c r="B25" s="15" t="n">
        <v>5061</v>
      </c>
      <c r="C25" s="16" t="n">
        <v>4948</v>
      </c>
      <c r="D25" s="15" t="n">
        <f aca="false">C25-B25</f>
        <v>-113</v>
      </c>
      <c r="E25" s="17" t="n">
        <f aca="false">C25/B25*100</f>
        <v>97.7672396759534</v>
      </c>
    </row>
    <row r="26" customFormat="false" ht="15" hidden="false" customHeight="false" outlineLevel="0" collapsed="false">
      <c r="A26" s="18" t="s">
        <v>21</v>
      </c>
      <c r="B26" s="19" t="n">
        <v>3022</v>
      </c>
      <c r="C26" s="20" t="n">
        <v>3345</v>
      </c>
      <c r="D26" s="19" t="n">
        <f aca="false">C26-B26</f>
        <v>323</v>
      </c>
      <c r="E26" s="21" t="n">
        <f aca="false">C26/B26*100</f>
        <v>110.688285903375</v>
      </c>
    </row>
    <row r="27" customFormat="false" ht="15" hidden="false" customHeight="false" outlineLevel="0" collapsed="false">
      <c r="A27" s="22" t="s">
        <v>22</v>
      </c>
      <c r="B27" s="19" t="n">
        <v>5128</v>
      </c>
      <c r="C27" s="20" t="n">
        <v>5154</v>
      </c>
      <c r="D27" s="19" t="n">
        <f aca="false">C27-B27</f>
        <v>26</v>
      </c>
      <c r="E27" s="23" t="n">
        <f aca="false">C27/B27*100</f>
        <v>100.507020280811</v>
      </c>
    </row>
    <row r="28" customFormat="false" ht="15" hidden="false" customHeight="false" outlineLevel="0" collapsed="false">
      <c r="A28" s="31" t="s">
        <v>23</v>
      </c>
      <c r="B28" s="25" t="n">
        <v>3312</v>
      </c>
      <c r="C28" s="26" t="n">
        <v>3422</v>
      </c>
      <c r="D28" s="15" t="n">
        <f aca="false">C28-B28</f>
        <v>110</v>
      </c>
      <c r="E28" s="21" t="n">
        <f aca="false">C28/B28*100</f>
        <v>103.321256038647</v>
      </c>
    </row>
    <row r="29" customFormat="false" ht="15" hidden="false" customHeight="false" outlineLevel="0" collapsed="false">
      <c r="A29" s="18" t="s">
        <v>24</v>
      </c>
      <c r="B29" s="19" t="n">
        <v>3510</v>
      </c>
      <c r="C29" s="20" t="n">
        <v>3927</v>
      </c>
      <c r="D29" s="19" t="n">
        <f aca="false">C29-B29</f>
        <v>417</v>
      </c>
      <c r="E29" s="23" t="n">
        <f aca="false">C29/B29*100</f>
        <v>111.880341880342</v>
      </c>
    </row>
    <row r="30" customFormat="false" ht="15.75" hidden="false" customHeight="false" outlineLevel="0" collapsed="false">
      <c r="A30" s="32" t="s">
        <v>25</v>
      </c>
      <c r="B30" s="33" t="n">
        <v>3291</v>
      </c>
      <c r="C30" s="34" t="n">
        <v>3231</v>
      </c>
      <c r="D30" s="19" t="n">
        <f aca="false">C30-B30</f>
        <v>-60</v>
      </c>
      <c r="E30" s="21" t="n">
        <f aca="false">C30/B30*100</f>
        <v>98.1768459434822</v>
      </c>
    </row>
    <row r="31" customFormat="false" ht="15.75" hidden="false" customHeight="false" outlineLevel="0" collapsed="false">
      <c r="A31" s="35" t="s">
        <v>26</v>
      </c>
      <c r="B31" s="29" t="n">
        <v>50047</v>
      </c>
      <c r="C31" s="36" t="n">
        <v>47538</v>
      </c>
      <c r="D31" s="29" t="n">
        <f aca="false">C31-B31</f>
        <v>-2509</v>
      </c>
      <c r="E31" s="13" t="n">
        <f aca="false">C31/B31*100</f>
        <v>94.9867124902592</v>
      </c>
    </row>
    <row r="32" customFormat="false" ht="15" hidden="false" customHeight="false" outlineLevel="0" collapsed="false">
      <c r="A32" s="18" t="s">
        <v>27</v>
      </c>
      <c r="B32" s="19" t="n">
        <v>8410</v>
      </c>
      <c r="C32" s="20" t="n">
        <v>6964</v>
      </c>
      <c r="D32" s="19" t="n">
        <f aca="false">C32-B32</f>
        <v>-1446</v>
      </c>
      <c r="E32" s="21" t="n">
        <f aca="false">C32/B32*100</f>
        <v>82.8061831153389</v>
      </c>
    </row>
    <row r="33" customFormat="false" ht="15" hidden="false" customHeight="false" outlineLevel="0" collapsed="false">
      <c r="A33" s="14" t="s">
        <v>28</v>
      </c>
      <c r="B33" s="15" t="n">
        <v>14303</v>
      </c>
      <c r="C33" s="16" t="n">
        <v>14483</v>
      </c>
      <c r="D33" s="15" t="n">
        <f aca="false">C33-B33</f>
        <v>180</v>
      </c>
      <c r="E33" s="21" t="n">
        <f aca="false">C33/B33*100</f>
        <v>101.258477242537</v>
      </c>
    </row>
    <row r="34" customFormat="false" ht="15" hidden="false" customHeight="false" outlineLevel="0" collapsed="false">
      <c r="A34" s="18" t="s">
        <v>29</v>
      </c>
      <c r="B34" s="19" t="n">
        <v>8566</v>
      </c>
      <c r="C34" s="20" t="n">
        <v>8084</v>
      </c>
      <c r="D34" s="19" t="n">
        <f aca="false">C34-B34</f>
        <v>-482</v>
      </c>
      <c r="E34" s="23" t="n">
        <f aca="false">C34/B34*100</f>
        <v>94.3731029652113</v>
      </c>
    </row>
    <row r="35" customFormat="false" ht="15" hidden="false" customHeight="false" outlineLevel="0" collapsed="false">
      <c r="A35" s="37" t="s">
        <v>30</v>
      </c>
      <c r="B35" s="15" t="n">
        <v>13301</v>
      </c>
      <c r="C35" s="16" t="n">
        <v>12205</v>
      </c>
      <c r="D35" s="15" t="n">
        <f aca="false">C35-B35</f>
        <v>-1096</v>
      </c>
      <c r="E35" s="21" t="n">
        <f aca="false">C35/B35*100</f>
        <v>91.7600180437561</v>
      </c>
    </row>
    <row r="36" customFormat="false" ht="15.75" hidden="false" customHeight="false" outlineLevel="0" collapsed="false">
      <c r="A36" s="18" t="s">
        <v>31</v>
      </c>
      <c r="B36" s="19" t="n">
        <v>5467</v>
      </c>
      <c r="C36" s="20" t="n">
        <v>5802</v>
      </c>
      <c r="D36" s="19" t="n">
        <f aca="false">C36-B36</f>
        <v>335</v>
      </c>
      <c r="E36" s="23" t="n">
        <f aca="false">C36/B36*100</f>
        <v>106.12767514176</v>
      </c>
    </row>
    <row r="37" customFormat="false" ht="15.75" hidden="false" customHeight="false" outlineLevel="0" collapsed="false">
      <c r="A37" s="38" t="s">
        <v>32</v>
      </c>
      <c r="B37" s="29" t="n">
        <v>27824</v>
      </c>
      <c r="C37" s="30" t="n">
        <v>27424</v>
      </c>
      <c r="D37" s="29" t="n">
        <f aca="false">C37-B37</f>
        <v>-400</v>
      </c>
      <c r="E37" s="13" t="n">
        <f aca="false">C37/B37*100</f>
        <v>98.5623921794135</v>
      </c>
    </row>
    <row r="38" customFormat="false" ht="15" hidden="false" customHeight="false" outlineLevel="0" collapsed="false">
      <c r="A38" s="14" t="s">
        <v>33</v>
      </c>
      <c r="B38" s="15" t="n">
        <v>2260</v>
      </c>
      <c r="C38" s="16" t="n">
        <v>2253</v>
      </c>
      <c r="D38" s="15" t="n">
        <f aca="false">C38-B38</f>
        <v>-7</v>
      </c>
      <c r="E38" s="17" t="n">
        <f aca="false">C38/B38*100</f>
        <v>99.6902654867257</v>
      </c>
    </row>
    <row r="39" customFormat="false" ht="15" hidden="false" customHeight="false" outlineLevel="0" collapsed="false">
      <c r="A39" s="18" t="s">
        <v>34</v>
      </c>
      <c r="B39" s="19" t="n">
        <v>6093</v>
      </c>
      <c r="C39" s="20" t="n">
        <v>5929</v>
      </c>
      <c r="D39" s="19" t="n">
        <f aca="false">C39-B39</f>
        <v>-164</v>
      </c>
      <c r="E39" s="21" t="n">
        <f aca="false">C39/B39*100</f>
        <v>97.3083866732316</v>
      </c>
    </row>
    <row r="40" customFormat="false" ht="15" hidden="false" customHeight="false" outlineLevel="0" collapsed="false">
      <c r="A40" s="14" t="s">
        <v>35</v>
      </c>
      <c r="B40" s="15" t="n">
        <v>3837</v>
      </c>
      <c r="C40" s="16" t="n">
        <v>3562</v>
      </c>
      <c r="D40" s="15" t="n">
        <f aca="false">C40-B40</f>
        <v>-275</v>
      </c>
      <c r="E40" s="23" t="n">
        <f aca="false">C40/B40*100</f>
        <v>92.832942402919</v>
      </c>
    </row>
    <row r="41" customFormat="false" ht="15" hidden="false" customHeight="false" outlineLevel="0" collapsed="false">
      <c r="A41" s="18" t="s">
        <v>36</v>
      </c>
      <c r="B41" s="19" t="n">
        <v>2669</v>
      </c>
      <c r="C41" s="20" t="n">
        <v>2773</v>
      </c>
      <c r="D41" s="19" t="n">
        <f aca="false">C41-B41</f>
        <v>104</v>
      </c>
      <c r="E41" s="21" t="n">
        <f aca="false">C41/B41*100</f>
        <v>103.896590483327</v>
      </c>
    </row>
    <row r="42" customFormat="false" ht="15" hidden="false" customHeight="false" outlineLevel="0" collapsed="false">
      <c r="A42" s="18" t="s">
        <v>37</v>
      </c>
      <c r="B42" s="19" t="n">
        <v>2525</v>
      </c>
      <c r="C42" s="20" t="n">
        <v>2339</v>
      </c>
      <c r="D42" s="19" t="n">
        <f aca="false">C42-B42</f>
        <v>-186</v>
      </c>
      <c r="E42" s="21" t="n">
        <f aca="false">C42/B42*100</f>
        <v>92.6336633663366</v>
      </c>
    </row>
    <row r="43" customFormat="false" ht="15" hidden="false" customHeight="false" outlineLevel="0" collapsed="false">
      <c r="A43" s="18" t="s">
        <v>38</v>
      </c>
      <c r="B43" s="19" t="n">
        <v>4018</v>
      </c>
      <c r="C43" s="20" t="n">
        <v>3738</v>
      </c>
      <c r="D43" s="19" t="n">
        <f aca="false">C43-B43</f>
        <v>-280</v>
      </c>
      <c r="E43" s="21" t="n">
        <f aca="false">C43/B43*100</f>
        <v>93.0313588850174</v>
      </c>
    </row>
    <row r="44" customFormat="false" ht="15" hidden="false" customHeight="false" outlineLevel="0" collapsed="false">
      <c r="A44" s="18" t="s">
        <v>39</v>
      </c>
      <c r="B44" s="19" t="n">
        <v>3459</v>
      </c>
      <c r="C44" s="20" t="n">
        <v>3825</v>
      </c>
      <c r="D44" s="19" t="n">
        <f aca="false">C44-B44</f>
        <v>366</v>
      </c>
      <c r="E44" s="21" t="n">
        <f aca="false">C44/B44*100</f>
        <v>110.581092801388</v>
      </c>
    </row>
    <row r="45" customFormat="false" ht="15.75" hidden="false" customHeight="false" outlineLevel="0" collapsed="false">
      <c r="A45" s="37" t="s">
        <v>40</v>
      </c>
      <c r="B45" s="15" t="n">
        <v>2963</v>
      </c>
      <c r="C45" s="16" t="n">
        <v>3005</v>
      </c>
      <c r="D45" s="15" t="n">
        <f aca="false">C45-B45</f>
        <v>42</v>
      </c>
      <c r="E45" s="27" t="n">
        <f aca="false">C45/B45*100</f>
        <v>101.417482281471</v>
      </c>
    </row>
    <row r="46" customFormat="false" ht="15.75" hidden="false" customHeight="false" outlineLevel="0" collapsed="false">
      <c r="A46" s="38" t="s">
        <v>41</v>
      </c>
      <c r="B46" s="29" t="n">
        <v>18560</v>
      </c>
      <c r="C46" s="30" t="n">
        <v>18389</v>
      </c>
      <c r="D46" s="29" t="n">
        <f aca="false">C46-B46</f>
        <v>-171</v>
      </c>
      <c r="E46" s="13" t="n">
        <f aca="false">C46/B46*100</f>
        <v>99.0786637931034</v>
      </c>
    </row>
    <row r="47" customFormat="false" ht="15.75" hidden="false" customHeight="false" outlineLevel="0" collapsed="false">
      <c r="A47" s="39" t="s">
        <v>42</v>
      </c>
      <c r="B47" s="40" t="n">
        <v>18560</v>
      </c>
      <c r="C47" s="41" t="n">
        <v>18389</v>
      </c>
      <c r="D47" s="42" t="n">
        <f aca="false">C47-B47</f>
        <v>-171</v>
      </c>
      <c r="E47" s="43" t="n">
        <f aca="false">C47/B47*100</f>
        <v>99.0786637931034</v>
      </c>
    </row>
    <row r="48" customFormat="false" ht="34.5" hidden="false" customHeight="true" outlineLevel="0" collapsed="false">
      <c r="A48" s="44" t="s">
        <v>43</v>
      </c>
      <c r="B48" s="45" t="n">
        <v>157939</v>
      </c>
      <c r="C48" s="11" t="n">
        <v>155127</v>
      </c>
      <c r="D48" s="12" t="n">
        <f aca="false">C48-B48</f>
        <v>-2812</v>
      </c>
      <c r="E48" s="13" t="n">
        <f aca="false">C48/B48*100</f>
        <v>98.2195657817259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38:34Z</cp:lastPrinted>
  <dcterms:modified xsi:type="dcterms:W3CDTF">2011-05-25T12:09:37Z</dcterms:modified>
  <cp:revision>0</cp:revision>
  <dc:subject/>
  <dc:title>Informacja sygnalna - sierpień 1995r</dc:title>
</cp:coreProperties>
</file>